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715411506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715411659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